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6.12.2023 № 734-4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584256.6</v>
      </c>
      <c r="D20" s="11" t="n">
        <f aca="false">D22+D23+D24</f>
        <v>301122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6392.8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5927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01936.5</v>
      </c>
      <c r="D24" s="15" t="n">
        <v>216812.4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767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767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6514.5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f aca="false">66429.7+84.8</f>
        <v>66514.5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694538.5</v>
      </c>
      <c r="D31" s="18" t="n">
        <f aca="false">D28+D20+D25</f>
        <v>408734.9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18:51Z</cp:lastPrinted>
  <dcterms:modified xsi:type="dcterms:W3CDTF">2023-12-26T07:18:58Z</dcterms:modified>
  <cp:revision>0</cp:revision>
  <dc:subject/>
  <dc:title/>
</cp:coreProperties>
</file>